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83422088"/>
        <c:axId val="99681778"/>
      </c:scatterChart>
      <c:valAx>
        <c:axId val="834220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778"/>
        <c:crossesAt val="-1000"/>
        <c:crossBetween val="midCat"/>
        <c:majorUnit val="0.05"/>
      </c:valAx>
      <c:valAx>
        <c:axId val="996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0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80883610"/>
        <c:axId val="77018773"/>
      </c:scatterChart>
      <c:valAx>
        <c:axId val="808836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773"/>
        <c:crossesAt val="-2000"/>
        <c:crossBetween val="midCat"/>
        <c:majorUnit val="0.05"/>
      </c:valAx>
      <c:valAx>
        <c:axId val="770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6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45136405"/>
        <c:axId val="53040833"/>
      </c:scatterChart>
      <c:valAx>
        <c:axId val="451364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833"/>
        <c:crossesAt val="-2000"/>
        <c:crossBetween val="midCat"/>
        <c:majorUnit val="0.05"/>
      </c:valAx>
      <c:valAx>
        <c:axId val="530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4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96392543"/>
        <c:axId val="93977971"/>
      </c:scatterChart>
      <c:valAx>
        <c:axId val="963925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971"/>
        <c:crossesAt val="-2000"/>
        <c:crossBetween val="midCat"/>
        <c:majorUnit val="0.05"/>
      </c:valAx>
      <c:valAx>
        <c:axId val="9397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5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12999635"/>
        <c:axId val="69584596"/>
      </c:scatterChart>
      <c:valAx>
        <c:axId val="129996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596"/>
        <c:crossesAt val="-2000"/>
        <c:crossBetween val="midCat"/>
        <c:majorUnit val="0.05"/>
      </c:valAx>
      <c:valAx>
        <c:axId val="695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6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59042042"/>
        <c:axId val="94739273"/>
      </c:scatterChart>
      <c:valAx>
        <c:axId val="5904204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273"/>
        <c:crossesAt val="-2000"/>
        <c:crossBetween val="midCat"/>
        <c:majorUnit val="0.05"/>
      </c:valAx>
      <c:valAx>
        <c:axId val="947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0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36551322"/>
        <c:axId val="54945463"/>
      </c:scatterChart>
      <c:valAx>
        <c:axId val="365513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463"/>
        <c:crossesAt val="-2000"/>
        <c:crossBetween val="midCat"/>
        <c:majorUnit val="0.05"/>
      </c:valAx>
      <c:valAx>
        <c:axId val="549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3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47244552"/>
        <c:axId val="52003419"/>
      </c:scatterChart>
      <c:valAx>
        <c:axId val="472445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419"/>
        <c:crossesAt val="-2000"/>
        <c:crossBetween val="midCat"/>
        <c:majorUnit val="0.05"/>
      </c:valAx>
      <c:valAx>
        <c:axId val="5200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5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85801847"/>
        <c:axId val="85635594"/>
      </c:scatterChart>
      <c:valAx>
        <c:axId val="858018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594"/>
        <c:crossesAt val="-2000"/>
        <c:crossBetween val="midCat"/>
        <c:majorUnit val="0.05"/>
      </c:valAx>
      <c:valAx>
        <c:axId val="8563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8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13092267"/>
        <c:axId val="39853883"/>
      </c:scatterChart>
      <c:valAx>
        <c:axId val="130922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883"/>
        <c:crossesAt val="-1000"/>
        <c:crossBetween val="midCat"/>
        <c:majorUnit val="0.05"/>
      </c:valAx>
      <c:valAx>
        <c:axId val="398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2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10064438"/>
        <c:axId val="10897899"/>
      </c:scatterChart>
      <c:valAx>
        <c:axId val="100644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899"/>
        <c:crossesAt val="-1000"/>
        <c:crossBetween val="midCat"/>
        <c:majorUnit val="0.05"/>
      </c:valAx>
      <c:valAx>
        <c:axId val="1089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4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42707694"/>
        <c:axId val="87995816"/>
      </c:scatterChart>
      <c:valAx>
        <c:axId val="427076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816"/>
        <c:crossesAt val="-2000"/>
        <c:crossBetween val="midCat"/>
        <c:majorUnit val="0.05"/>
      </c:valAx>
      <c:valAx>
        <c:axId val="879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6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14147010"/>
        <c:axId val="55118227"/>
      </c:scatterChart>
      <c:valAx>
        <c:axId val="141470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227"/>
        <c:crossesAt val="-2000"/>
        <c:crossBetween val="midCat"/>
        <c:majorUnit val="0.05"/>
      </c:valAx>
      <c:valAx>
        <c:axId val="551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0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59207553"/>
        <c:axId val="2159129"/>
      </c:scatterChart>
      <c:valAx>
        <c:axId val="592075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29"/>
        <c:crossesAt val="-2000"/>
        <c:crossBetween val="midCat"/>
        <c:majorUnit val="0.05"/>
      </c:valAx>
      <c:valAx>
        <c:axId val="21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5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11855798"/>
        <c:axId val="72335499"/>
      </c:scatterChart>
      <c:valAx>
        <c:axId val="118557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499"/>
        <c:crossesAt val="-2000"/>
        <c:crossBetween val="midCat"/>
        <c:majorUnit val="0.05"/>
      </c:valAx>
      <c:valAx>
        <c:axId val="723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7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83981662"/>
        <c:axId val="39232126"/>
      </c:scatterChart>
      <c:valAx>
        <c:axId val="839816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126"/>
        <c:crossesAt val="-2000"/>
        <c:crossBetween val="midCat"/>
        <c:majorUnit val="0.05"/>
      </c:valAx>
      <c:valAx>
        <c:axId val="3923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6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35740686"/>
        <c:axId val="44512558"/>
      </c:scatterChart>
      <c:valAx>
        <c:axId val="357406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558"/>
        <c:crossesAt val="-2000"/>
        <c:crossBetween val="midCat"/>
        <c:majorUnit val="0.05"/>
      </c:valAx>
      <c:valAx>
        <c:axId val="4451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6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